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0400"/>
        <c:axId val="98149853"/>
      </c:lineChart>
      <c:catAx>
        <c:axId val="4043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49853"/>
        <c:crossesAt val="0"/>
        <c:auto val="1"/>
        <c:lblAlgn val="ctr"/>
        <c:lblOffset val="100"/>
        <c:noMultiLvlLbl val="0"/>
      </c:catAx>
      <c:valAx>
        <c:axId val="98149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040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8498707"/>
        <c:axId val="24957283"/>
      </c:barChart>
      <c:catAx>
        <c:axId val="849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57283"/>
        <c:crossesAt val="0"/>
        <c:auto val="1"/>
        <c:lblAlgn val="ctr"/>
        <c:lblOffset val="100"/>
        <c:noMultiLvlLbl val="0"/>
      </c:catAx>
      <c:valAx>
        <c:axId val="24957283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87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